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5953601"/>
        <c:axId val="60609623"/>
      </c:scatterChart>
      <c:valAx>
        <c:axId val="259536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09623"/>
        <c:crossesAt val="0"/>
        <c:crossBetween val="midCat"/>
      </c:valAx>
      <c:valAx>
        <c:axId val="60609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5360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